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Информация о результатах ОГЭ, ГВЭ, итоговой аттестации по трудовому обучению в 9 классе в 2019 году (по результатам на 02.07.2019 г.) </t>
  </si>
  <si>
    <t xml:space="preserve">№ п/п</t>
  </si>
  <si>
    <t xml:space="preserve">Школа</t>
  </si>
  <si>
    <t xml:space="preserve">Количество учащихся               9 класса</t>
  </si>
  <si>
    <t xml:space="preserve">Количество выпускников допущенных до ГИА</t>
  </si>
  <si>
    <t xml:space="preserve">Количество участников экзамена</t>
  </si>
  <si>
    <t xml:space="preserve">Количество (процент) учащихся, набравших соответсвующий балл по пятибальной шкале</t>
  </si>
  <si>
    <t xml:space="preserve">Средний первичный балл</t>
  </si>
  <si>
    <t xml:space="preserve">Средний балл по  5-бальной шкале</t>
  </si>
  <si>
    <t xml:space="preserve">Успевае-мость</t>
  </si>
  <si>
    <t xml:space="preserve">"4" и "5"</t>
  </si>
  <si>
    <t xml:space="preserve">max первичный балл, чел</t>
  </si>
  <si>
    <t xml:space="preserve">От 81% до 100%</t>
  </si>
  <si>
    <t xml:space="preserve">Отметка в сравнении с годовой</t>
  </si>
  <si>
    <t xml:space="preserve">"2" </t>
  </si>
  <si>
    <t xml:space="preserve"> "3" </t>
  </si>
  <si>
    <t xml:space="preserve">"4" </t>
  </si>
  <si>
    <t xml:space="preserve">"5" 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ОГЭ, ГВЭ</t>
  </si>
  <si>
    <t xml:space="preserve">Русский язык</t>
  </si>
  <si>
    <t xml:space="preserve">Математика</t>
  </si>
  <si>
    <t xml:space="preserve">Физика</t>
  </si>
  <si>
    <t xml:space="preserve">Химия</t>
  </si>
  <si>
    <t xml:space="preserve">Информатика и ИКТ</t>
  </si>
  <si>
    <t xml:space="preserve">Биология</t>
  </si>
  <si>
    <t xml:space="preserve">История</t>
  </si>
  <si>
    <t xml:space="preserve">География</t>
  </si>
  <si>
    <t xml:space="preserve">Английский язык</t>
  </si>
  <si>
    <t xml:space="preserve">Обществознание</t>
  </si>
  <si>
    <t xml:space="preserve">Литература</t>
  </si>
  <si>
    <t xml:space="preserve">Русский язык (ГВЭ)</t>
  </si>
  <si>
    <t xml:space="preserve">Математика (ГВЭ)</t>
  </si>
  <si>
    <t xml:space="preserve">Итоговая аттестация</t>
  </si>
  <si>
    <t xml:space="preserve">Трудовое обу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650833223986354"/>
          <c:w val="0.82117611670928"/>
          <c:h val="0.8989633906311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4</c:f>
              <c:strCache>
                <c:ptCount val="2"/>
                <c:pt idx="0">
                  <c:v>Русский язык</c:v>
                </c:pt>
                <c:pt idx="1">
                  <c:v>Математика</c:v>
                </c:pt>
              </c:strCache>
            </c:strRef>
          </c:cat>
          <c:val>
            <c:numRef>
              <c:f>Лист2!$B$3:$B$4</c:f>
              <c:numCache>
                <c:formatCode>General</c:formatCode>
                <c:ptCount val="2"/>
                <c:pt idx="0">
                  <c:v>3.81</c:v>
                </c:pt>
                <c:pt idx="1">
                  <c:v>3.52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4</c:f>
              <c:strCache>
                <c:ptCount val="2"/>
                <c:pt idx="0">
                  <c:v>Русский язык</c:v>
                </c:pt>
                <c:pt idx="1">
                  <c:v>Математика</c:v>
                </c:pt>
              </c:strCache>
            </c:strRef>
          </c:cat>
          <c:val>
            <c:numRef>
              <c:f>Лист2!$C$3:$C$4</c:f>
              <c:numCache>
                <c:formatCode>General</c:formatCode>
                <c:ptCount val="2"/>
                <c:pt idx="0">
                  <c:v>3.88</c:v>
                </c:pt>
                <c:pt idx="1">
                  <c:v>3.67</c:v>
                </c:pt>
              </c:numCache>
            </c:numRef>
          </c:val>
        </c:ser>
        <c:ser>
          <c:idx val="2"/>
          <c:order val="2"/>
          <c:tx>
            <c:strRef>
              <c:f>Лист2!$D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4</c:f>
              <c:strCache>
                <c:ptCount val="2"/>
                <c:pt idx="0">
                  <c:v>Русский язык</c:v>
                </c:pt>
                <c:pt idx="1">
                  <c:v>Математика</c:v>
                </c:pt>
              </c:strCache>
            </c:strRef>
          </c:cat>
          <c:val>
            <c:numRef>
              <c:f>Лист2!$D$3:$D$4</c:f>
              <c:numCache>
                <c:formatCode>General</c:formatCode>
                <c:ptCount val="2"/>
                <c:pt idx="0">
                  <c:v>3.91</c:v>
                </c:pt>
                <c:pt idx="1">
                  <c:v>3.51</c:v>
                </c:pt>
              </c:numCache>
            </c:numRef>
          </c:val>
        </c:ser>
        <c:gapWidth val="150"/>
        <c:shape val="cylinder"/>
        <c:axId val="16821106"/>
        <c:axId val="61331883"/>
        <c:axId val="0"/>
      </c:bar3DChart>
      <c:catAx>
        <c:axId val="168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31883"/>
        <c:crossesAt val="0"/>
        <c:auto val="1"/>
        <c:lblAlgn val="ctr"/>
        <c:lblOffset val="100"/>
        <c:noMultiLvlLbl val="0"/>
      </c:catAx>
      <c:valAx>
        <c:axId val="6133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1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30049631524"/>
          <c:y val="0.37409788741635"/>
          <c:w val="0.0981350579034441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8720</xdr:colOff>
      <xdr:row>10</xdr:row>
      <xdr:rowOff>142920</xdr:rowOff>
    </xdr:from>
    <xdr:to>
      <xdr:col>16</xdr:col>
      <xdr:colOff>60480</xdr:colOff>
      <xdr:row>27</xdr:row>
      <xdr:rowOff>133560</xdr:rowOff>
    </xdr:to>
    <xdr:graphicFrame>
      <xdr:nvGraphicFramePr>
        <xdr:cNvPr id="0" name="Диаграмма 1"/>
        <xdr:cNvGraphicFramePr/>
      </xdr:nvGraphicFramePr>
      <xdr:xfrm>
        <a:off x="5484240" y="176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10.13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9" min="17" style="0" width="8.28"/>
    <col collapsed="false" customWidth="true" hidden="false" outlineLevel="0" max="20" min="20" style="0" width="5.41"/>
    <col collapsed="false" customWidth="true" hidden="false" outlineLevel="0" max="21" min="21" style="0" width="5.13"/>
    <col collapsed="false" customWidth="true" hidden="false" outlineLevel="0" max="22" min="22" style="0" width="4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6" t="s">
        <v>7</v>
      </c>
      <c r="O2" s="3" t="s">
        <v>8</v>
      </c>
      <c r="P2" s="5" t="s">
        <v>9</v>
      </c>
      <c r="Q2" s="7" t="s">
        <v>10</v>
      </c>
      <c r="R2" s="5" t="s">
        <v>11</v>
      </c>
      <c r="S2" s="5" t="s">
        <v>12</v>
      </c>
      <c r="T2" s="8" t="s">
        <v>13</v>
      </c>
      <c r="U2" s="8"/>
      <c r="V2" s="8"/>
    </row>
    <row r="3" customFormat="false" ht="15.75" hidden="false" customHeight="true" outlineLevel="0" collapsed="false">
      <c r="A3" s="2"/>
      <c r="B3" s="3"/>
      <c r="C3" s="4"/>
      <c r="D3" s="4"/>
      <c r="E3" s="4"/>
      <c r="F3" s="9" t="s">
        <v>14</v>
      </c>
      <c r="G3" s="9"/>
      <c r="H3" s="10" t="s">
        <v>15</v>
      </c>
      <c r="I3" s="10"/>
      <c r="J3" s="10" t="s">
        <v>16</v>
      </c>
      <c r="K3" s="10"/>
      <c r="L3" s="11" t="s">
        <v>17</v>
      </c>
      <c r="M3" s="11"/>
      <c r="N3" s="6"/>
      <c r="O3" s="3"/>
      <c r="P3" s="5"/>
      <c r="Q3" s="7"/>
      <c r="R3" s="5"/>
      <c r="S3" s="5"/>
      <c r="T3" s="8"/>
      <c r="U3" s="8"/>
      <c r="V3" s="8"/>
    </row>
    <row r="4" customFormat="false" ht="24.75" hidden="false" customHeight="true" outlineLevel="0" collapsed="false">
      <c r="A4" s="2"/>
      <c r="B4" s="3"/>
      <c r="C4" s="4"/>
      <c r="D4" s="4"/>
      <c r="E4" s="4"/>
      <c r="F4" s="12" t="s">
        <v>18</v>
      </c>
      <c r="G4" s="13" t="s">
        <v>19</v>
      </c>
      <c r="H4" s="14" t="s">
        <v>18</v>
      </c>
      <c r="I4" s="13" t="s">
        <v>19</v>
      </c>
      <c r="J4" s="14" t="s">
        <v>18</v>
      </c>
      <c r="K4" s="13" t="s">
        <v>19</v>
      </c>
      <c r="L4" s="14" t="s">
        <v>18</v>
      </c>
      <c r="M4" s="15" t="s">
        <v>19</v>
      </c>
      <c r="N4" s="6"/>
      <c r="O4" s="3"/>
      <c r="P4" s="5"/>
      <c r="Q4" s="7"/>
      <c r="R4" s="5"/>
      <c r="S4" s="5"/>
      <c r="T4" s="16" t="s">
        <v>20</v>
      </c>
      <c r="U4" s="17" t="s">
        <v>21</v>
      </c>
      <c r="V4" s="18" t="s">
        <v>22</v>
      </c>
    </row>
    <row r="5" customFormat="false" ht="15.75" hidden="false" customHeight="false" outlineLevel="0" collapsed="false">
      <c r="A5" s="19"/>
      <c r="B5" s="20" t="s">
        <v>23</v>
      </c>
      <c r="C5" s="21" t="n">
        <v>316</v>
      </c>
      <c r="D5" s="22" t="n">
        <v>304</v>
      </c>
      <c r="E5" s="23"/>
      <c r="F5" s="24"/>
      <c r="G5" s="25"/>
      <c r="H5" s="26"/>
      <c r="I5" s="27"/>
      <c r="J5" s="26"/>
      <c r="K5" s="27"/>
      <c r="L5" s="26"/>
      <c r="M5" s="27"/>
      <c r="N5" s="27"/>
      <c r="O5" s="28"/>
      <c r="P5" s="29"/>
      <c r="Q5" s="30"/>
      <c r="R5" s="31"/>
      <c r="S5" s="31"/>
      <c r="T5" s="32"/>
      <c r="U5" s="29"/>
      <c r="V5" s="33"/>
    </row>
    <row r="6" s="47" customFormat="true" ht="15.75" hidden="false" customHeight="false" outlineLevel="0" collapsed="false">
      <c r="A6" s="34" t="n">
        <v>1</v>
      </c>
      <c r="B6" s="35" t="s">
        <v>24</v>
      </c>
      <c r="C6" s="36"/>
      <c r="D6" s="37"/>
      <c r="E6" s="38" t="n">
        <v>285</v>
      </c>
      <c r="F6" s="39" t="n">
        <v>1</v>
      </c>
      <c r="G6" s="40" t="n">
        <f aca="false">F6/E6*100</f>
        <v>0.350877192982456</v>
      </c>
      <c r="H6" s="41" t="n">
        <v>99</v>
      </c>
      <c r="I6" s="40" t="n">
        <f aca="false">H6/E6*100</f>
        <v>34.7368421052632</v>
      </c>
      <c r="J6" s="41" t="n">
        <v>110</v>
      </c>
      <c r="K6" s="40" t="n">
        <f aca="false">J6/E6*100</f>
        <v>38.5964912280702</v>
      </c>
      <c r="L6" s="41" t="n">
        <v>75</v>
      </c>
      <c r="M6" s="40" t="n">
        <f aca="false">L6/E6*100</f>
        <v>26.3157894736842</v>
      </c>
      <c r="N6" s="40" t="n">
        <v>29</v>
      </c>
      <c r="O6" s="42" t="n">
        <f aca="false">(F6*2+H6*3+J6*4+L6*5)/E6</f>
        <v>3.90877192982456</v>
      </c>
      <c r="P6" s="40" t="n">
        <f aca="false">100-G6</f>
        <v>99.6491228070176</v>
      </c>
      <c r="Q6" s="43" t="n">
        <f aca="false">K6+M6</f>
        <v>64.9122807017544</v>
      </c>
      <c r="R6" s="44" t="n">
        <v>5</v>
      </c>
      <c r="S6" s="44" t="n">
        <v>108</v>
      </c>
      <c r="T6" s="45" t="n">
        <v>157</v>
      </c>
      <c r="U6" s="38" t="n">
        <v>101</v>
      </c>
      <c r="V6" s="46" t="n">
        <v>27</v>
      </c>
    </row>
    <row r="7" s="47" customFormat="true" ht="15.75" hidden="false" customHeight="false" outlineLevel="0" collapsed="false">
      <c r="A7" s="34" t="n">
        <v>2</v>
      </c>
      <c r="B7" s="35" t="s">
        <v>25</v>
      </c>
      <c r="C7" s="36"/>
      <c r="D7" s="37"/>
      <c r="E7" s="38" t="n">
        <v>285</v>
      </c>
      <c r="F7" s="39" t="n">
        <v>24</v>
      </c>
      <c r="G7" s="40" t="n">
        <f aca="false">F7/E7*100</f>
        <v>8.42105263157895</v>
      </c>
      <c r="H7" s="41" t="n">
        <v>120</v>
      </c>
      <c r="I7" s="40" t="n">
        <f aca="false">H7/E7*100</f>
        <v>42.1052631578947</v>
      </c>
      <c r="J7" s="41" t="n">
        <v>112</v>
      </c>
      <c r="K7" s="40" t="n">
        <f aca="false">J7/E7*100</f>
        <v>39.2982456140351</v>
      </c>
      <c r="L7" s="41" t="n">
        <v>29</v>
      </c>
      <c r="M7" s="40" t="n">
        <f aca="false">L7/E7*100</f>
        <v>10.1754385964912</v>
      </c>
      <c r="N7" s="40" t="n">
        <v>14.6</v>
      </c>
      <c r="O7" s="42" t="n">
        <f aca="false">(F7*2+H7*3+J7*4+L7*5)/E7</f>
        <v>3.51228070175439</v>
      </c>
      <c r="P7" s="40" t="n">
        <f aca="false">100-G7</f>
        <v>91.5789473684211</v>
      </c>
      <c r="Q7" s="43" t="n">
        <f aca="false">K7+M7</f>
        <v>49.4736842105263</v>
      </c>
      <c r="R7" s="44"/>
      <c r="S7" s="44" t="n">
        <v>6</v>
      </c>
      <c r="T7" s="45" t="n">
        <v>185</v>
      </c>
      <c r="U7" s="38" t="n">
        <v>40</v>
      </c>
      <c r="V7" s="46" t="n">
        <v>60</v>
      </c>
    </row>
    <row r="8" customFormat="false" ht="15.75" hidden="false" customHeight="false" outlineLevel="0" collapsed="false">
      <c r="A8" s="34" t="n">
        <v>3</v>
      </c>
      <c r="B8" s="35" t="s">
        <v>26</v>
      </c>
      <c r="C8" s="36"/>
      <c r="D8" s="48"/>
      <c r="E8" s="38" t="n">
        <v>17</v>
      </c>
      <c r="F8" s="41"/>
      <c r="G8" s="40"/>
      <c r="H8" s="41" t="n">
        <v>9</v>
      </c>
      <c r="I8" s="40" t="n">
        <f aca="false">H8/E8*100</f>
        <v>52.9411764705882</v>
      </c>
      <c r="J8" s="41" t="n">
        <v>7</v>
      </c>
      <c r="K8" s="49" t="n">
        <f aca="false">J8/E8*100</f>
        <v>41.1764705882353</v>
      </c>
      <c r="L8" s="41" t="n">
        <v>1</v>
      </c>
      <c r="M8" s="40" t="n">
        <f aca="false">L8/E8*100</f>
        <v>5.88235294117647</v>
      </c>
      <c r="N8" s="40" t="n">
        <v>18.6</v>
      </c>
      <c r="O8" s="43" t="n">
        <f aca="false">(F8*2+H8*3+J8*4+L8*5)/E8</f>
        <v>3.52941176470588</v>
      </c>
      <c r="P8" s="40" t="n">
        <f aca="false">100-G8</f>
        <v>100</v>
      </c>
      <c r="Q8" s="43" t="n">
        <f aca="false">K8+M8</f>
        <v>47.0588235294118</v>
      </c>
      <c r="R8" s="44"/>
      <c r="S8" s="44"/>
      <c r="T8" s="45" t="n">
        <v>10</v>
      </c>
      <c r="U8" s="50"/>
      <c r="V8" s="51" t="n">
        <v>7</v>
      </c>
      <c r="W8" s="47"/>
    </row>
    <row r="9" customFormat="false" ht="15.75" hidden="false" customHeight="false" outlineLevel="0" collapsed="false">
      <c r="A9" s="34" t="n">
        <v>4</v>
      </c>
      <c r="B9" s="35" t="s">
        <v>27</v>
      </c>
      <c r="C9" s="36"/>
      <c r="D9" s="37"/>
      <c r="E9" s="38" t="n">
        <v>40</v>
      </c>
      <c r="F9" s="41"/>
      <c r="G9" s="40"/>
      <c r="H9" s="41" t="n">
        <v>22</v>
      </c>
      <c r="I9" s="40" t="n">
        <f aca="false">H9/E9*100</f>
        <v>55</v>
      </c>
      <c r="J9" s="41" t="n">
        <v>10</v>
      </c>
      <c r="K9" s="40" t="n">
        <f aca="false">J9/E9*100</f>
        <v>25</v>
      </c>
      <c r="L9" s="41" t="n">
        <v>8</v>
      </c>
      <c r="M9" s="40" t="n">
        <f aca="false">L9/E9*100</f>
        <v>20</v>
      </c>
      <c r="N9" s="40" t="n">
        <v>18.5</v>
      </c>
      <c r="O9" s="43" t="n">
        <f aca="false">(F9*2+H9*3+J9*4+L9*5)/E9</f>
        <v>3.65</v>
      </c>
      <c r="P9" s="40" t="n">
        <f aca="false">100-G9</f>
        <v>100</v>
      </c>
      <c r="Q9" s="43" t="n">
        <f aca="false">K9+M9</f>
        <v>45</v>
      </c>
      <c r="R9" s="44"/>
      <c r="S9" s="44" t="n">
        <v>5</v>
      </c>
      <c r="T9" s="45" t="n">
        <v>18</v>
      </c>
      <c r="U9" s="50" t="n">
        <v>6</v>
      </c>
      <c r="V9" s="51" t="n">
        <v>16</v>
      </c>
      <c r="W9" s="47"/>
    </row>
    <row r="10" customFormat="false" ht="15.75" hidden="false" customHeight="false" outlineLevel="0" collapsed="false">
      <c r="A10" s="34" t="n">
        <v>5</v>
      </c>
      <c r="B10" s="35" t="s">
        <v>28</v>
      </c>
      <c r="C10" s="36"/>
      <c r="D10" s="52"/>
      <c r="E10" s="38" t="n">
        <v>116</v>
      </c>
      <c r="F10" s="41" t="n">
        <v>1</v>
      </c>
      <c r="G10" s="40" t="n">
        <f aca="false">F10/E10*100</f>
        <v>0.862068965517241</v>
      </c>
      <c r="H10" s="41" t="n">
        <v>41</v>
      </c>
      <c r="I10" s="40" t="n">
        <f aca="false">H10/E10*100</f>
        <v>35.3448275862069</v>
      </c>
      <c r="J10" s="41" t="n">
        <v>55</v>
      </c>
      <c r="K10" s="40" t="n">
        <f aca="false">J10/E10*100</f>
        <v>47.4137931034483</v>
      </c>
      <c r="L10" s="41" t="n">
        <v>19</v>
      </c>
      <c r="M10" s="40" t="n">
        <f aca="false">L10/E10*100</f>
        <v>16.3793103448276</v>
      </c>
      <c r="N10" s="40" t="n">
        <v>12.9</v>
      </c>
      <c r="O10" s="43" t="n">
        <f aca="false">(F10*2+H10*3+J10*4+L10*5)/E10</f>
        <v>3.79310344827586</v>
      </c>
      <c r="P10" s="40" t="n">
        <f aca="false">100-G10</f>
        <v>99.1379310344828</v>
      </c>
      <c r="Q10" s="43" t="n">
        <f aca="false">K10+M10</f>
        <v>63.7931034482759</v>
      </c>
      <c r="R10" s="44" t="n">
        <v>2</v>
      </c>
      <c r="S10" s="44" t="n">
        <v>19</v>
      </c>
      <c r="T10" s="45" t="n">
        <v>71</v>
      </c>
      <c r="U10" s="50" t="n">
        <v>14</v>
      </c>
      <c r="V10" s="51" t="n">
        <v>31</v>
      </c>
      <c r="W10" s="47"/>
    </row>
    <row r="11" s="47" customFormat="true" ht="15.75" hidden="false" customHeight="false" outlineLevel="0" collapsed="false">
      <c r="A11" s="34" t="n">
        <v>6</v>
      </c>
      <c r="B11" s="35" t="s">
        <v>29</v>
      </c>
      <c r="C11" s="36"/>
      <c r="D11" s="37"/>
      <c r="E11" s="38" t="n">
        <v>125</v>
      </c>
      <c r="F11" s="41" t="n">
        <v>3</v>
      </c>
      <c r="G11" s="40" t="n">
        <f aca="false">F11/E11*100</f>
        <v>2.4</v>
      </c>
      <c r="H11" s="41" t="n">
        <v>86</v>
      </c>
      <c r="I11" s="40" t="n">
        <f aca="false">H11/E11*100</f>
        <v>68.8</v>
      </c>
      <c r="J11" s="41" t="n">
        <v>33</v>
      </c>
      <c r="K11" s="40" t="n">
        <f aca="false">J11/E11*100</f>
        <v>26.4</v>
      </c>
      <c r="L11" s="41" t="n">
        <v>3</v>
      </c>
      <c r="M11" s="40" t="n">
        <f aca="false">L11/E11*100</f>
        <v>2.4</v>
      </c>
      <c r="N11" s="40" t="n">
        <v>22.7</v>
      </c>
      <c r="O11" s="43" t="n">
        <f aca="false">(F11*2+H11*3+J11*4+L11*5)/E11</f>
        <v>3.288</v>
      </c>
      <c r="P11" s="40" t="n">
        <f aca="false">100-G11</f>
        <v>97.6</v>
      </c>
      <c r="Q11" s="43" t="n">
        <f aca="false">K11+M11</f>
        <v>28.8</v>
      </c>
      <c r="R11" s="44"/>
      <c r="S11" s="44" t="n">
        <v>1</v>
      </c>
      <c r="T11" s="45" t="n">
        <v>61</v>
      </c>
      <c r="U11" s="38" t="n">
        <v>8</v>
      </c>
      <c r="V11" s="46" t="n">
        <v>56</v>
      </c>
    </row>
    <row r="12" customFormat="false" ht="15.75" hidden="false" customHeight="false" outlineLevel="0" collapsed="false">
      <c r="A12" s="34" t="n">
        <v>7</v>
      </c>
      <c r="B12" s="35" t="s">
        <v>30</v>
      </c>
      <c r="C12" s="36"/>
      <c r="D12" s="52"/>
      <c r="E12" s="38" t="n">
        <v>6</v>
      </c>
      <c r="F12" s="41"/>
      <c r="G12" s="40"/>
      <c r="H12" s="41" t="n">
        <v>2</v>
      </c>
      <c r="I12" s="40" t="n">
        <f aca="false">H12/E12*100</f>
        <v>33.3333333333333</v>
      </c>
      <c r="J12" s="41" t="n">
        <v>3</v>
      </c>
      <c r="K12" s="49" t="n">
        <f aca="false">J12/E12*100</f>
        <v>50</v>
      </c>
      <c r="L12" s="41" t="n">
        <v>1</v>
      </c>
      <c r="M12" s="40" t="n">
        <f aca="false">L12/E12*100</f>
        <v>16.6666666666667</v>
      </c>
      <c r="N12" s="40" t="n">
        <v>27</v>
      </c>
      <c r="O12" s="43" t="n">
        <f aca="false">(F12*2+H12*3+J12*4+L12*5)/E12</f>
        <v>3.83333333333333</v>
      </c>
      <c r="P12" s="40" t="n">
        <f aca="false">100-G12</f>
        <v>100</v>
      </c>
      <c r="Q12" s="43" t="n">
        <f aca="false">K12+M12</f>
        <v>66.6666666666667</v>
      </c>
      <c r="R12" s="44"/>
      <c r="S12" s="44" t="n">
        <v>1</v>
      </c>
      <c r="T12" s="45" t="n">
        <v>3</v>
      </c>
      <c r="U12" s="50"/>
      <c r="V12" s="51" t="n">
        <v>3</v>
      </c>
      <c r="W12" s="47"/>
    </row>
    <row r="13" s="47" customFormat="true" ht="15.75" hidden="false" customHeight="false" outlineLevel="0" collapsed="false">
      <c r="A13" s="34" t="n">
        <v>8</v>
      </c>
      <c r="B13" s="35" t="s">
        <v>31</v>
      </c>
      <c r="C13" s="36"/>
      <c r="D13" s="37"/>
      <c r="E13" s="38" t="n">
        <v>131</v>
      </c>
      <c r="F13" s="41" t="n">
        <v>3</v>
      </c>
      <c r="G13" s="40" t="n">
        <f aca="false">F13/E13*100</f>
        <v>2.29007633587786</v>
      </c>
      <c r="H13" s="41" t="n">
        <v>44</v>
      </c>
      <c r="I13" s="40" t="n">
        <f aca="false">H13/E13*100</f>
        <v>33.587786259542</v>
      </c>
      <c r="J13" s="41" t="n">
        <v>61</v>
      </c>
      <c r="K13" s="40" t="n">
        <f aca="false">J13/E13*100</f>
        <v>46.5648854961832</v>
      </c>
      <c r="L13" s="41" t="n">
        <v>23</v>
      </c>
      <c r="M13" s="40" t="n">
        <f aca="false">L13/E13*100</f>
        <v>17.5572519083969</v>
      </c>
      <c r="N13" s="40" t="n">
        <v>21.3</v>
      </c>
      <c r="O13" s="43" t="n">
        <f aca="false">(F13*2+H13*3+J13*4+L13*5)/E13</f>
        <v>3.79389312977099</v>
      </c>
      <c r="P13" s="40" t="n">
        <f aca="false">100-G13</f>
        <v>97.7099236641221</v>
      </c>
      <c r="Q13" s="43" t="n">
        <f aca="false">K13+M13</f>
        <v>64.1221374045802</v>
      </c>
      <c r="R13" s="44"/>
      <c r="S13" s="44" t="n">
        <v>28</v>
      </c>
      <c r="T13" s="45" t="n">
        <v>76</v>
      </c>
      <c r="U13" s="38" t="n">
        <v>29</v>
      </c>
      <c r="V13" s="46" t="n">
        <v>26</v>
      </c>
    </row>
    <row r="14" customFormat="false" ht="15.75" hidden="false" customHeight="false" outlineLevel="0" collapsed="false">
      <c r="A14" s="34" t="n">
        <v>9</v>
      </c>
      <c r="B14" s="35" t="s">
        <v>32</v>
      </c>
      <c r="C14" s="36"/>
      <c r="D14" s="52"/>
      <c r="E14" s="38" t="n">
        <v>6</v>
      </c>
      <c r="F14" s="41"/>
      <c r="G14" s="40"/>
      <c r="H14" s="53" t="n">
        <v>1</v>
      </c>
      <c r="I14" s="40" t="n">
        <f aca="false">H14/E14*100</f>
        <v>16.6666666666667</v>
      </c>
      <c r="J14" s="53" t="n">
        <v>3</v>
      </c>
      <c r="K14" s="49" t="n">
        <f aca="false">J14/E14*100</f>
        <v>50</v>
      </c>
      <c r="L14" s="53" t="n">
        <v>2</v>
      </c>
      <c r="M14" s="40" t="n">
        <f aca="false">L14/E14*100</f>
        <v>33.3333333333333</v>
      </c>
      <c r="N14" s="49" t="n">
        <v>50.7</v>
      </c>
      <c r="O14" s="43" t="n">
        <f aca="false">(F14*2+H14*3+J14*4+L14*5)/E14</f>
        <v>4.16666666666667</v>
      </c>
      <c r="P14" s="40" t="n">
        <f aca="false">100-G14</f>
        <v>100</v>
      </c>
      <c r="Q14" s="43" t="n">
        <f aca="false">K14+M14</f>
        <v>83.3333333333333</v>
      </c>
      <c r="R14" s="44"/>
      <c r="S14" s="44" t="n">
        <v>2</v>
      </c>
      <c r="T14" s="45" t="n">
        <v>4</v>
      </c>
      <c r="U14" s="50"/>
      <c r="V14" s="51" t="n">
        <v>2</v>
      </c>
      <c r="W14" s="47"/>
    </row>
    <row r="15" s="47" customFormat="true" ht="15.75" hidden="false" customHeight="false" outlineLevel="0" collapsed="false">
      <c r="A15" s="34" t="n">
        <v>12</v>
      </c>
      <c r="B15" s="35" t="s">
        <v>33</v>
      </c>
      <c r="C15" s="36"/>
      <c r="D15" s="37"/>
      <c r="E15" s="38" t="n">
        <v>123</v>
      </c>
      <c r="F15" s="39" t="n">
        <v>2</v>
      </c>
      <c r="G15" s="40" t="n">
        <f aca="false">F15/E15*100</f>
        <v>1.6260162601626</v>
      </c>
      <c r="H15" s="41" t="n">
        <v>63</v>
      </c>
      <c r="I15" s="40" t="n">
        <f aca="false">H15/E15*100</f>
        <v>51.219512195122</v>
      </c>
      <c r="J15" s="41" t="n">
        <v>54</v>
      </c>
      <c r="K15" s="40" t="n">
        <f aca="false">J15/E15*100</f>
        <v>43.9024390243903</v>
      </c>
      <c r="L15" s="41" t="n">
        <v>4</v>
      </c>
      <c r="M15" s="40" t="n">
        <f aca="false">L15/E15*100</f>
        <v>3.2520325203252</v>
      </c>
      <c r="N15" s="40" t="n">
        <v>24</v>
      </c>
      <c r="O15" s="43" t="n">
        <f aca="false">(F15*2+H15*3+J15*4+L15*5)/E15</f>
        <v>3.48780487804878</v>
      </c>
      <c r="P15" s="40" t="n">
        <f aca="false">100-G15</f>
        <v>98.3739837398374</v>
      </c>
      <c r="Q15" s="43" t="n">
        <f aca="false">K15+M15</f>
        <v>47.1544715447155</v>
      </c>
      <c r="R15" s="44"/>
      <c r="S15" s="44" t="n">
        <v>10</v>
      </c>
      <c r="T15" s="45" t="n">
        <v>63</v>
      </c>
      <c r="U15" s="38" t="n">
        <v>11</v>
      </c>
      <c r="V15" s="46" t="n">
        <v>49</v>
      </c>
    </row>
    <row r="16" customFormat="false" ht="15.75" hidden="false" customHeight="false" outlineLevel="0" collapsed="false">
      <c r="A16" s="34" t="n">
        <v>18</v>
      </c>
      <c r="B16" s="35" t="s">
        <v>34</v>
      </c>
      <c r="C16" s="36"/>
      <c r="D16" s="52"/>
      <c r="E16" s="38" t="n">
        <v>6</v>
      </c>
      <c r="F16" s="41"/>
      <c r="G16" s="40"/>
      <c r="H16" s="41" t="n">
        <v>1</v>
      </c>
      <c r="I16" s="40" t="n">
        <f aca="false">H16/E16*100</f>
        <v>16.6666666666667</v>
      </c>
      <c r="J16" s="41" t="n">
        <v>2</v>
      </c>
      <c r="K16" s="40" t="n">
        <f aca="false">J16/E16*100</f>
        <v>33.3333333333333</v>
      </c>
      <c r="L16" s="41" t="n">
        <v>3</v>
      </c>
      <c r="M16" s="40" t="n">
        <f aca="false">L16/E16*100</f>
        <v>50</v>
      </c>
      <c r="N16" s="40" t="n">
        <v>25.2</v>
      </c>
      <c r="O16" s="43" t="n">
        <f aca="false">(F16*2+H16*3+J16*4+L16*5)/E16</f>
        <v>4.33333333333333</v>
      </c>
      <c r="P16" s="40" t="n">
        <f aca="false">100-G16</f>
        <v>100</v>
      </c>
      <c r="Q16" s="43" t="n">
        <f aca="false">K16+M16</f>
        <v>83.3333333333333</v>
      </c>
      <c r="R16" s="44"/>
      <c r="S16" s="44" t="n">
        <v>3</v>
      </c>
      <c r="T16" s="45" t="n">
        <v>2</v>
      </c>
      <c r="U16" s="50" t="n">
        <v>1</v>
      </c>
      <c r="V16" s="51" t="n">
        <v>3</v>
      </c>
      <c r="W16" s="47"/>
    </row>
    <row r="17" customFormat="false" ht="15.75" hidden="false" customHeight="false" outlineLevel="0" collapsed="false">
      <c r="A17" s="34" t="n">
        <v>51</v>
      </c>
      <c r="B17" s="35" t="s">
        <v>35</v>
      </c>
      <c r="C17" s="36"/>
      <c r="D17" s="52"/>
      <c r="E17" s="38" t="n">
        <v>17</v>
      </c>
      <c r="F17" s="41"/>
      <c r="G17" s="40"/>
      <c r="H17" s="53" t="n">
        <v>7</v>
      </c>
      <c r="I17" s="40" t="n">
        <f aca="false">H17/E17*100</f>
        <v>41.1764705882353</v>
      </c>
      <c r="J17" s="53" t="n">
        <v>7</v>
      </c>
      <c r="K17" s="49" t="n">
        <f aca="false">J17/E17*100</f>
        <v>41.1764705882353</v>
      </c>
      <c r="L17" s="53" t="n">
        <v>3</v>
      </c>
      <c r="M17" s="40" t="n">
        <f aca="false">L17/E17*100</f>
        <v>17.6470588235294</v>
      </c>
      <c r="N17" s="49"/>
      <c r="O17" s="43" t="n">
        <f aca="false">(F17*2+H17*3+J17*4+L17*5)/E17</f>
        <v>3.76470588235294</v>
      </c>
      <c r="P17" s="40" t="n">
        <f aca="false">100-G17</f>
        <v>100</v>
      </c>
      <c r="Q17" s="43" t="n">
        <f aca="false">K17+M17</f>
        <v>58.8235294117647</v>
      </c>
      <c r="R17" s="44"/>
      <c r="S17" s="44"/>
      <c r="T17" s="45" t="n">
        <v>8</v>
      </c>
      <c r="U17" s="50" t="n">
        <v>9</v>
      </c>
      <c r="V17" s="51"/>
      <c r="W17" s="47"/>
    </row>
    <row r="18" s="47" customFormat="true" ht="16.5" hidden="false" customHeight="false" outlineLevel="0" collapsed="false">
      <c r="A18" s="34" t="n">
        <v>52</v>
      </c>
      <c r="B18" s="35" t="s">
        <v>36</v>
      </c>
      <c r="C18" s="36"/>
      <c r="D18" s="37"/>
      <c r="E18" s="38" t="n">
        <v>17</v>
      </c>
      <c r="F18" s="39" t="n">
        <v>1</v>
      </c>
      <c r="G18" s="40" t="n">
        <f aca="false">F18/E18*100</f>
        <v>5.88235294117647</v>
      </c>
      <c r="H18" s="41" t="n">
        <v>13</v>
      </c>
      <c r="I18" s="40" t="n">
        <f aca="false">H18/E18*100</f>
        <v>76.4705882352941</v>
      </c>
      <c r="J18" s="41" t="n">
        <v>3</v>
      </c>
      <c r="K18" s="40" t="n">
        <f aca="false">J18/E18*100</f>
        <v>17.6470588235294</v>
      </c>
      <c r="L18" s="41"/>
      <c r="M18" s="40"/>
      <c r="N18" s="40"/>
      <c r="O18" s="43" t="n">
        <f aca="false">(F18*2+H18*3+J18*4+L18*5)/E18</f>
        <v>3.11764705882353</v>
      </c>
      <c r="P18" s="40" t="n">
        <f aca="false">100-G18</f>
        <v>94.1176470588235</v>
      </c>
      <c r="Q18" s="43" t="n">
        <f aca="false">K18+M18</f>
        <v>17.6470588235294</v>
      </c>
      <c r="R18" s="54"/>
      <c r="S18" s="54"/>
      <c r="T18" s="55" t="n">
        <v>13</v>
      </c>
      <c r="U18" s="56" t="n">
        <v>3</v>
      </c>
      <c r="V18" s="57" t="n">
        <v>1</v>
      </c>
    </row>
    <row r="19" customFormat="false" ht="15.75" hidden="false" customHeight="true" outlineLevel="0" collapsed="false">
      <c r="A19" s="58" t="s">
        <v>37</v>
      </c>
      <c r="B19" s="58"/>
      <c r="C19" s="21" t="n">
        <v>44</v>
      </c>
      <c r="D19" s="22" t="n">
        <v>44</v>
      </c>
      <c r="E19" s="23" t="n">
        <v>44</v>
      </c>
      <c r="F19" s="24"/>
      <c r="G19" s="25"/>
      <c r="H19" s="26"/>
      <c r="I19" s="27"/>
      <c r="J19" s="26"/>
      <c r="K19" s="27"/>
      <c r="L19" s="26"/>
      <c r="M19" s="27"/>
      <c r="N19" s="27"/>
      <c r="O19" s="28"/>
      <c r="P19" s="27"/>
      <c r="Q19" s="59"/>
      <c r="R19" s="60"/>
      <c r="S19" s="61"/>
      <c r="T19" s="62"/>
      <c r="U19" s="63"/>
      <c r="V19" s="64"/>
    </row>
    <row r="20" customFormat="false" ht="16.5" hidden="false" customHeight="false" outlineLevel="0" collapsed="false">
      <c r="A20" s="65"/>
      <c r="B20" s="66" t="s">
        <v>38</v>
      </c>
      <c r="C20" s="67"/>
      <c r="D20" s="68"/>
      <c r="E20" s="69"/>
      <c r="F20" s="70"/>
      <c r="G20" s="71"/>
      <c r="H20" s="72"/>
      <c r="I20" s="73"/>
      <c r="J20" s="72"/>
      <c r="K20" s="73"/>
      <c r="L20" s="72"/>
      <c r="M20" s="73"/>
      <c r="N20" s="73"/>
      <c r="O20" s="74"/>
      <c r="P20" s="73"/>
      <c r="Q20" s="74"/>
      <c r="R20" s="75"/>
      <c r="S20" s="76"/>
      <c r="T20" s="77"/>
      <c r="U20" s="78"/>
      <c r="V20" s="79"/>
    </row>
  </sheetData>
  <mergeCells count="19">
    <mergeCell ref="A1:V1"/>
    <mergeCell ref="A2:A4"/>
    <mergeCell ref="B2:B4"/>
    <mergeCell ref="C2:C4"/>
    <mergeCell ref="D2:D4"/>
    <mergeCell ref="E2:E4"/>
    <mergeCell ref="F2:M2"/>
    <mergeCell ref="N2:N4"/>
    <mergeCell ref="O2:O4"/>
    <mergeCell ref="P2:P4"/>
    <mergeCell ref="Q2:Q4"/>
    <mergeCell ref="R2:R4"/>
    <mergeCell ref="S2:S4"/>
    <mergeCell ref="T2:V3"/>
    <mergeCell ref="F3:G3"/>
    <mergeCell ref="H3:I3"/>
    <mergeCell ref="J3:K3"/>
    <mergeCell ref="L3:M3"/>
    <mergeCell ref="A19:B19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2017</v>
      </c>
      <c r="C2" s="0" t="n">
        <v>2018</v>
      </c>
      <c r="D2" s="0" t="n">
        <v>2019</v>
      </c>
    </row>
    <row r="3" customFormat="false" ht="12.75" hidden="false" customHeight="false" outlineLevel="0" collapsed="false">
      <c r="A3" s="0" t="s">
        <v>24</v>
      </c>
      <c r="B3" s="0" t="n">
        <v>3.81</v>
      </c>
      <c r="C3" s="0" t="n">
        <v>3.88</v>
      </c>
      <c r="D3" s="0" t="n">
        <v>3.91</v>
      </c>
    </row>
    <row r="4" customFormat="false" ht="12.75" hidden="false" customHeight="false" outlineLevel="0" collapsed="false">
      <c r="A4" s="0" t="s">
        <v>25</v>
      </c>
      <c r="B4" s="0" t="n">
        <v>3.52</v>
      </c>
      <c r="C4" s="0" t="n">
        <v>3.67</v>
      </c>
      <c r="D4" s="0" t="n">
        <v>3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7-08-16T10:12:48Z</cp:lastPrinted>
  <dcterms:modified xsi:type="dcterms:W3CDTF">2019-08-18T11:34:02Z</dcterms:modified>
  <cp:revision>0</cp:revision>
  <dc:subject/>
  <dc:title/>
</cp:coreProperties>
</file>