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vs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Карта-матрица воспитателя для самоанализа и анализа образовательной деятельности в форме занятий                                                </t>
  </si>
  <si>
    <t xml:space="preserve">Компонент ОД</t>
  </si>
  <si>
    <t xml:space="preserve">Подкомпонент</t>
  </si>
  <si>
    <t xml:space="preserve">Уровень продуктивности педагогической деятельности</t>
  </si>
  <si>
    <t xml:space="preserve">Средний балл</t>
  </si>
  <si>
    <t xml:space="preserve">Репродуктивный</t>
  </si>
  <si>
    <t xml:space="preserve">Оценочный бал</t>
  </si>
  <si>
    <t xml:space="preserve">Активный</t>
  </si>
  <si>
    <t xml:space="preserve">Интерактивный</t>
  </si>
  <si>
    <t xml:space="preserve">1. Организация начала ОД, постановка образовательных задач (частных и промежуточных)</t>
  </si>
  <si>
    <t xml:space="preserve">Формулирование целей и задач ОД</t>
  </si>
  <si>
    <t xml:space="preserve">Сформированы педагогам, они не измеримы, недостаточно конкретизированы,непонятны воспитанником</t>
  </si>
  <si>
    <t xml:space="preserve">Формулирует сам педагог, но проверяет на сколько они дети их поняли</t>
  </si>
  <si>
    <t xml:space="preserve">Для их определения педагог создает образовательную ситуацию, с учетом уровня детской инициативности</t>
  </si>
  <si>
    <t xml:space="preserve">Организация начала ОД</t>
  </si>
  <si>
    <t xml:space="preserve">Педагог начинает ОД без организации внимания детей или организационный этап длится продолжительное время и носит только дидактический характер</t>
  </si>
  <si>
    <t xml:space="preserve">Педагог начинает ОД с создания ситуации принятия,использует игровые формы и методы с учетом возраста, чтобы настроить детей на работу</t>
  </si>
  <si>
    <t xml:space="preserve">Педагог начинает ОД с создания ситуации, к/ая мотивирует к достижению цели;использует игровые формы и методы, чтобы настроить детей на работу,обеспечивая включение каждого ребенка</t>
  </si>
  <si>
    <t xml:space="preserve">Выполнение требований СанПиН к ОД</t>
  </si>
  <si>
    <t xml:space="preserve">Требования СанПин к организации ООД выполнены не в полном объеме</t>
  </si>
  <si>
    <t xml:space="preserve">Требования СанПин к организации ООД выполнены  в полном объеме</t>
  </si>
  <si>
    <t xml:space="preserve">2. Организация РППС, необходимой для реализации образовательной деятельности</t>
  </si>
  <si>
    <t xml:space="preserve">Содержание РППС</t>
  </si>
  <si>
    <t xml:space="preserve">РППС не предусматривает создание проблемной ситуации,при этом содержательно насыщена и способствует активизации познавательной и творческой деятельности</t>
  </si>
  <si>
    <t xml:space="preserve">РППС  предусматривает создание проблемной ситуации,при этом содержательно насыщена и способствует активизации познавательной и творческой деятельности</t>
  </si>
  <si>
    <t xml:space="preserve">РППС обеспечивает высокий уровень активности детей.Её элементы используются в процессе игровой, познавательной,самостоятельной и творческой деятельности</t>
  </si>
  <si>
    <t xml:space="preserve">Подбор раздаточного демонстрационного материала</t>
  </si>
  <si>
    <t xml:space="preserve">Подобран в соответствии с целью ОД и программными требованиями,соответствует возрастным особенностям детей,удовлетворяет их индивидуальную заинтересованность на достаточном уровне, но используется не эффективно или не полностью.</t>
  </si>
  <si>
    <t xml:space="preserve">Подобран с учетом поставленных перед детьми задач,их возрастных особенностей и уровня мотивации и познавательного интереса.Материалы предполагают исследование и эксперементирование,но не используется или используется частично</t>
  </si>
  <si>
    <t xml:space="preserve">Подобран в соответствии с учетом поставленных перед детьми задач,их возрастных индивидуальных особенностей и уровня мотивации и познавательного интереса</t>
  </si>
  <si>
    <t xml:space="preserve">3. Логика построения ОД, обоснованное соотношение ее частей</t>
  </si>
  <si>
    <t xml:space="preserve">Соответствие этапов ОД поставленной цели</t>
  </si>
  <si>
    <t xml:space="preserve">В структуре ОД прослеживается цепочка каждого этапа:задачи-содержание-методы-приемы-результат.Этапы ОД соответствуют поставленной цели</t>
  </si>
  <si>
    <t xml:space="preserve">Структура ОД соответствует деятельности детей и запланирована педагогом:мотив-действие-рефлексия(обучение приемам саморефлексии доступной по возрасту</t>
  </si>
  <si>
    <t xml:space="preserve">Структура ОД соответствует актуальному уровню развития детей:мотив-рефлексия(доступная по возрасту)-действие.Педагог ориентируется на актуальный уровень развития детей и их активность в ОД и способен изменить запланированную структуру(при обоснованной необходимости сокращает запланированное содержание,заменяя его более актуальным,возвращается уже к пройденным этапам,вводит новые и или исключает какие-либо этапы для повышения продуктивности или эффективности деятельности)</t>
  </si>
  <si>
    <t xml:space="preserve">Логика ООД</t>
  </si>
  <si>
    <t xml:space="preserve">Внешняя логика ООД при переходе от этапа к этапу продумана и обоснована как логика обучающего материала(связь этапов обусловлена обучающим материалом)</t>
  </si>
  <si>
    <t xml:space="preserve">Педагог выстроил и обосновал внутреннюю логику ООД при переходе к следующему этапу как логику деятельности.Этапы взаимосвязаны и логически последовательны, на целены на результат деятельности детей</t>
  </si>
  <si>
    <t xml:space="preserve">Педагог в процессе ОД организует "точки" понимания этапов:задает вопросы на понимание детьми логики переходов от одного этапа к другому(какая была задача этапа, что уже сделано, можно ли переходить к следующему этапу, что предстоит сделать дальше)</t>
  </si>
  <si>
    <t xml:space="preserve">Достижение результатов</t>
  </si>
  <si>
    <t xml:space="preserve">Педагог достигает результат(реализует поставленные задачи ОД)</t>
  </si>
  <si>
    <t xml:space="preserve">Педагог достигает общий результат в развитии детей, который спрогнозировал</t>
  </si>
  <si>
    <t xml:space="preserve">Достигнуты общие и индивидуальные(незапланированные) результаты детей,отрефлексированные педагогом для построения зоны ближайшего развития для каждого ребенка</t>
  </si>
  <si>
    <t xml:space="preserve">4. Создание познавательно-игровой атмосферы ОД, стимулирование развития познавательной активности детей</t>
  </si>
  <si>
    <t xml:space="preserve">Разнообразие используемых методов</t>
  </si>
  <si>
    <t xml:space="preserve">Педагог использует объяснительные,репродуктивные,инструктивно-практические методы,формирует необходимые начальные знания,представления,предпосылки ОД</t>
  </si>
  <si>
    <t xml:space="preserve">Педагог использует частично-поисковые,продуктивно-практические,объяснительно-побуждающие методы,творческие задания,которые применяются адекватно содержанию ОД</t>
  </si>
  <si>
    <t xml:space="preserve">Педагог использует проблемные,проектные,исследовательские методы;применяет инновационные образовательные технологии,нацеливает детей на поиск новых творческих решений</t>
  </si>
  <si>
    <t xml:space="preserve">Метод формирования у детей новых знаний</t>
  </si>
  <si>
    <t xml:space="preserve">Новые знания предлагает в готовом виде.Отдельные фрагменты ОД отличаются наличием заданий развивающего характера.Элементы поисково-исследовательской деятельности используются фрагментарно(применяются формы деятельности не требующие особых интеллектуальных,волевых усилий от детей)</t>
  </si>
  <si>
    <t xml:space="preserve">Новые знания в готовом виде педагог не предлагает,инициирует познавательную активность с учетом индивидуальных и возрастных особенностей детей.Воспитанники не принимают собственных решений, а использует готовые модели и схемы решения образовательной ситуации.Педагог ориентируется на овладение детьми устной речью</t>
  </si>
  <si>
    <t xml:space="preserve">Новыми знаниями дети овладевают в различных видах деятельности через проявление инициативы и самостоятельности.Педагог при необходимости вносит изменения в запланированные формы деятельности для уточнениями/или коррекции способа получения знаний</t>
  </si>
  <si>
    <t xml:space="preserve">Познавательно-игровая атмосферы ОД</t>
  </si>
  <si>
    <t xml:space="preserve">Познавательно-игровая атмосферы ОД нестабильна</t>
  </si>
  <si>
    <t xml:space="preserve">Разнообразие видов детской деятельности обеспечивается стабильностью познавательно-игровой атмосферы</t>
  </si>
  <si>
    <t xml:space="preserve">Познавательно-игровая атмосфера ориентирована на зону ближайшего развития,с участием каждого ребенка в решении заданной проблемной ситуации</t>
  </si>
  <si>
    <t xml:space="preserve">Обеспечение оптимального темпа ОД</t>
  </si>
  <si>
    <t xml:space="preserve">Темп занятия неоднороден: то напряженный,то излишне расслабляющий</t>
  </si>
  <si>
    <t xml:space="preserve">Темп ОД оптимален</t>
  </si>
  <si>
    <t xml:space="preserve">Высокий темп ОД</t>
  </si>
  <si>
    <t xml:space="preserve">5. Формирование мотивации и поддержка детской инициативы к решению проблемной ситуации</t>
  </si>
  <si>
    <t xml:space="preserve">Активность детей в ходе ОД</t>
  </si>
  <si>
    <t xml:space="preserve">Активность проявляется эпизодически(на отдельных этапах ОД,не у всех и не всегда).Дети ориентированы на формы деятельности нетребующие особых интеллектуальных и волевых усилий</t>
  </si>
  <si>
    <t xml:space="preserve">Активность проявляется в разной степени на протяжении ОД</t>
  </si>
  <si>
    <t xml:space="preserve">Активность на протяжении ОД имеет высокий уровень,соответствующий возрастному развитию и опережающий</t>
  </si>
  <si>
    <t xml:space="preserve">Для формирования положительной мотивации к познавательной активности педагог применяют (Вариантов нет). средства отсутствуют или используются фрагментарно.Педагог использует непосредственно-побуждающие мотивы,основанные на эмоциональных проявлениях ребёнка(яркость,внешние атрибуты,сюрприз,тайна)</t>
  </si>
  <si>
    <t xml:space="preserve">Для формирования положительной мотивации педагог создает ситуацию успеха</t>
  </si>
  <si>
    <t xml:space="preserve">Педагог использует интеллектуально-побуждающие мотивы,создает условия для эмоциональной открытости,доверия;умеет связывать знания с индивидуальными способностями и интересами детей,которые ведут к развитию личности ребенка и психологическому комфорту</t>
  </si>
  <si>
    <t xml:space="preserve">Формирование у детей умения организовывать свою деятельность</t>
  </si>
  <si>
    <t xml:space="preserve">Педагог не формирует у детей умения организовать свою деятельность</t>
  </si>
  <si>
    <t xml:space="preserve">В детской деятельности прослеживается интерес к реализуемой в текущее время темы.Педагог формирует у детей умение организовать свою деятельность с учетом индивидуальных интересов и возможностей;создает условия для эмоциональной открытости,доверия</t>
  </si>
  <si>
    <t xml:space="preserve">Педагог стимулирует деятельность детей,опираясь на результат и оринтируясь на перспективу</t>
  </si>
  <si>
    <t xml:space="preserve">6. Реализация воспитательного потенциала ОД</t>
  </si>
  <si>
    <t xml:space="preserve">Способы реализации воспитательного потенциала ОД</t>
  </si>
  <si>
    <t xml:space="preserve">Воспитательный потенциал ОД организован только за счет реализации содержания ОД и обеспечивает базис личностной культуры(красота,добро,истина и т.п.)</t>
  </si>
  <si>
    <t xml:space="preserve">Воспитательный потенциал ОД осуществляется во взаимодействии педагога с детьми,которое основано на развитии навыков сотрудничества и взаимном уважении</t>
  </si>
  <si>
    <t xml:space="preserve">Воспитательный потенциал ОД активизирует механизмы саморазвития,учит возможности ориентироваться на партнера -сверстника,взаимодействовать с ним и учиться у него(а не только у взрослого).Педагог создаёт условия для овладения детьми практики общения,формирования у них словаря и развития речи</t>
  </si>
  <si>
    <t xml:space="preserve">Позиция воспитателя в ходе ОД</t>
  </si>
  <si>
    <t xml:space="preserve">В прямом передачи опыта "Делай ,как я!"</t>
  </si>
  <si>
    <t xml:space="preserve">Партнерство:"Давай сделаем вместе!"</t>
  </si>
  <si>
    <t xml:space="preserve">Выбор творческого решения:"А как сделаешь ты?</t>
  </si>
  <si>
    <t xml:space="preserve">Педагогическое сопровождение ОД</t>
  </si>
  <si>
    <t xml:space="preserve">Педагог осуществляет с ориентиром на общие закономерности образовательного процесса</t>
  </si>
  <si>
    <t xml:space="preserve">Педагог осуществляет педагогическое сопровождение с ориентиром на общие закономерности образовательного процесса и с учетом индивидуального развития детей</t>
  </si>
  <si>
    <t xml:space="preserve">Педагог осуществляет пед-ое сопровождение с ориентиром на общие закономерности образовательного процесса и с учетом индивидуальности и темпа развития детей</t>
  </si>
  <si>
    <t xml:space="preserve">7. Реализация личностно-ориентированного подхода в организации ОД</t>
  </si>
  <si>
    <t xml:space="preserve">Учет интересов, возможностей мотивации детей</t>
  </si>
  <si>
    <t xml:space="preserve">В подборе содержания ОД педагог не учитывает разные уровни интересов,возможностей и мотивации детей</t>
  </si>
  <si>
    <t xml:space="preserve">В подборе содержания ОД педагог использует систему дифференцированных и/или индивидуальных заданий с учетом уровня познавательных возможностей и мотивации детей.Разнообразные виды заданий обеспечивают занятость детей с учетом их способностей и уровня развития</t>
  </si>
  <si>
    <t xml:space="preserve">При отборе содержания педагог выстраивает материал ОД в соответствии с индивидуальным образовательным маршрутом.Дети имеют возможность работать в процессе ОД в индивидуальном темпе</t>
  </si>
  <si>
    <t xml:space="preserve">Форма организации ОД</t>
  </si>
  <si>
    <t xml:space="preserve">Форма организации ОД:фронтальная,групповая,изредка подгрупповая.Дифференцированный подход применяется фрагментарно(в качестве адресных вопросов).Индивидуально-личностный подход не прослеживается,либо используется формально</t>
  </si>
  <si>
    <t xml:space="preserve">Форма ОД:фронтальная,групповая,подгрупповая,парная</t>
  </si>
  <si>
    <t xml:space="preserve">Форма ОД:фронтальная,групповая,подгрупповая,парная,индивидуальная.В арсенале педагога имеется достаточное количество вариативных форм работы</t>
  </si>
  <si>
    <t xml:space="preserve">Мобильность структуры ОД</t>
  </si>
  <si>
    <t xml:space="preserve">Запланированная ОД протекает в конкретный временной период,её структура немобильна</t>
  </si>
  <si>
    <t xml:space="preserve">Запланированная ОД протекает в конкретный временной период,её структура мобильна</t>
  </si>
  <si>
    <t xml:space="preserve">Структура ОД мобильна,при этом целостна и обеспечивает участие каждого ребенка в решении образовательных задач и получении конечного результата</t>
  </si>
  <si>
    <t xml:space="preserve">8. Роль педагога; стиль общения, взаимодействия, сотрудничества</t>
  </si>
  <si>
    <t xml:space="preserve">Роль воспитателя в ходе ОД</t>
  </si>
  <si>
    <t xml:space="preserve">Выступает в роли транслятора готового знания,прослеживается либеральный либо авторитарно-подавляющий стиль общения</t>
  </si>
  <si>
    <t xml:space="preserve">Выступает в роли организатора общения в процессе ОД,постоянно отслеживает этапы освоения детьми нового материала.Стиль взаимодейсвия-демократический</t>
  </si>
  <si>
    <t xml:space="preserve">Педагог выбирает оптимальный стиль взаимодейсвия,может быть координатором,стимулирует детей к общению</t>
  </si>
  <si>
    <t xml:space="preserve">Уровень владением материалом</t>
  </si>
  <si>
    <t xml:space="preserve">Педагог зациклен на тексте,строго следует конспекту,при этом структура ООД соблюдена</t>
  </si>
  <si>
    <t xml:space="preserve">Педагог свободно владеет материалом,облекает его вдоступную форму</t>
  </si>
  <si>
    <t xml:space="preserve">Педагог оперативно реагирует на ход ООД с учетом обратной связи,изменения образовательной ситуации</t>
  </si>
  <si>
    <t xml:space="preserve">Речь воспитателя</t>
  </si>
  <si>
    <t xml:space="preserve">В речи педагог использует терминологию,которая не соответстствует возрастным особенностям детей</t>
  </si>
  <si>
    <t xml:space="preserve">Речь педагога выразительна,богата и выступает как одно из организующих начал продуктивного взаимодействия с детьми</t>
  </si>
  <si>
    <t xml:space="preserve">Речь педагога  эмоционально богата,интеллектуально насыщена,при этом адекватна возрастным особенностям детей.Выразительность и насыщенность речи побуждает у детей мотивацию для дальнейшего познания</t>
  </si>
  <si>
    <t xml:space="preserve">Поведение, эмоциональность воспитателя в ходе ОД</t>
  </si>
  <si>
    <t xml:space="preserve">Эмоционально зажат,мало выразителен</t>
  </si>
  <si>
    <t xml:space="preserve">Является примером для подражания(манера поведения,речь,профессиональные умения)</t>
  </si>
  <si>
    <t xml:space="preserve">9. Контроль и коррекция деятельности воспитанников в ходе ООД</t>
  </si>
  <si>
    <t xml:space="preserve">Взаимодействие с детьми в ходе ОД</t>
  </si>
  <si>
    <t xml:space="preserve">Педагог отслеживает,но не комментирует ответы детей.Они не влияют на ход образовательного процесса</t>
  </si>
  <si>
    <t xml:space="preserve">Педагог отслеживает,но не комментирует ответы детей,которые влияют на ход образовательного процесса</t>
  </si>
  <si>
    <t xml:space="preserve">Педагог дает возможность детям проявлять самостоятельность.Ответы детей принимаются,обсуждаются,резюмируютя</t>
  </si>
  <si>
    <t xml:space="preserve">Контроль и коррекция образовательного процесса</t>
  </si>
  <si>
    <t xml:space="preserve">Коррекция осуществляется за счет эксплуатации времени,а не поиска нового решения проблемы</t>
  </si>
  <si>
    <t xml:space="preserve">Контроль и коррекция образовательного процесса осуществляется с учетом</t>
  </si>
  <si>
    <t xml:space="preserve">Контроль и коррекция образовательного процесса педагог осуществляет в зависимостиот степени решения проблемной ситуации</t>
  </si>
  <si>
    <t xml:space="preserve">10. Результат образовательной деятельности</t>
  </si>
  <si>
    <t xml:space="preserve">Оценивание воспитателем деятельности детей</t>
  </si>
  <si>
    <t xml:space="preserve">Педагог дает обобщенную оценку работе детей на занятии и результатам,которых они достигли</t>
  </si>
  <si>
    <t xml:space="preserve">Педагог дает конкретизированную оценку деятельности детей </t>
  </si>
  <si>
    <t xml:space="preserve">Педагог дает конкретизированную оценку,способствует развитию детей </t>
  </si>
  <si>
    <t xml:space="preserve">Уровень усвоения детьми содержания ОД</t>
  </si>
  <si>
    <t xml:space="preserve">Материал усвоен детьми фрагментарно и/или только отдельной группой воспитанников.Вместе с тем педагог реализовал все поставленные задачи.Но запланированные результаты освоения детьми образовательного материала реализованы в процессе ОД не в полном объеме</t>
  </si>
  <si>
    <t xml:space="preserve">Цели и задачи ООД достигнуты,основной материал освоен в достаточном объеме.Формулировка цели совпадает с его содержательной реализацией.Педагог создал соответствующие условия,которые обеспечели качественное усвоение нового знания детьми в рамках темы</t>
  </si>
  <si>
    <t xml:space="preserve">Поставленные цели задачи ООД,их содержательная реализацияи результативность представляют собой целостный процесс,обеспечивающий усвоение нового знания на качественном уровне</t>
  </si>
  <si>
    <t xml:space="preserve">Степень реализации воспитывающего потенциала ОД</t>
  </si>
  <si>
    <t xml:space="preserve">Реализован не в полной мере</t>
  </si>
  <si>
    <t xml:space="preserve">Закреплен позитивный воспитывающий эффект</t>
  </si>
  <si>
    <t xml:space="preserve">Подведение итогов ОД</t>
  </si>
  <si>
    <t xml:space="preserve">Итоги подводит педагог, который создает при этом "искусственную ситуацию успеха"</t>
  </si>
  <si>
    <t xml:space="preserve">Подведение итогов носит дифференцированный характер</t>
  </si>
  <si>
    <t xml:space="preserve">Подведение итогов носит дифференцированный  и развивающий харак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7"/>
    <col collapsed="false" customWidth="true" hidden="false" outlineLevel="0" max="3" min="3" style="0" width="24.99"/>
    <col collapsed="false" customWidth="true" hidden="false" outlineLevel="0" max="4" min="4" style="0" width="5.99"/>
    <col collapsed="false" customWidth="true" hidden="false" outlineLevel="0" max="5" min="5" style="0" width="22.85"/>
    <col collapsed="false" customWidth="true" hidden="false" outlineLevel="0" max="6" min="6" style="0" width="5.85"/>
    <col collapsed="false" customWidth="true" hidden="false" outlineLevel="0" max="7" min="7" style="0" width="30.7"/>
    <col collapsed="false" customWidth="true" hidden="false" outlineLevel="0" max="8" min="8" style="0" width="6.56"/>
    <col collapsed="false" customWidth="true" hidden="false" outlineLevel="0" max="9" min="9" style="0" width="7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7"/>
      <c r="I4" s="8" t="s">
        <v>4</v>
      </c>
    </row>
    <row r="5" customFormat="false" ht="44.25" hidden="false" customHeight="true" outlineLevel="0" collapsed="false">
      <c r="A5" s="4"/>
      <c r="B5" s="5"/>
      <c r="C5" s="9" t="s">
        <v>5</v>
      </c>
      <c r="D5" s="10" t="s">
        <v>6</v>
      </c>
      <c r="E5" s="9" t="s">
        <v>7</v>
      </c>
      <c r="F5" s="10" t="s">
        <v>6</v>
      </c>
      <c r="G5" s="11" t="s">
        <v>8</v>
      </c>
      <c r="H5" s="12" t="s">
        <v>6</v>
      </c>
      <c r="I5" s="8"/>
    </row>
    <row r="6" customFormat="false" ht="83.25" hidden="false" customHeight="true" outlineLevel="0" collapsed="false">
      <c r="A6" s="13" t="s">
        <v>9</v>
      </c>
      <c r="B6" s="14" t="s">
        <v>10</v>
      </c>
      <c r="C6" s="15" t="s">
        <v>11</v>
      </c>
      <c r="D6" s="16"/>
      <c r="E6" s="16" t="s">
        <v>12</v>
      </c>
      <c r="F6" s="17" t="n">
        <v>2</v>
      </c>
      <c r="G6" s="16" t="s">
        <v>13</v>
      </c>
      <c r="H6" s="18"/>
      <c r="I6" s="19"/>
    </row>
    <row r="7" customFormat="false" ht="102" hidden="false" customHeight="true" outlineLevel="0" collapsed="false">
      <c r="A7" s="20"/>
      <c r="B7" s="21" t="s">
        <v>14</v>
      </c>
      <c r="C7" s="22" t="s">
        <v>15</v>
      </c>
      <c r="D7" s="22"/>
      <c r="E7" s="22" t="s">
        <v>16</v>
      </c>
      <c r="F7" s="22"/>
      <c r="G7" s="22" t="s">
        <v>17</v>
      </c>
      <c r="H7" s="23" t="n">
        <v>3</v>
      </c>
      <c r="I7" s="24" t="n">
        <f aca="false">(D6+F6+H6+D7+F7+H7+D8+F8+H8)/3</f>
        <v>2.66666666666667</v>
      </c>
    </row>
    <row r="8" customFormat="false" ht="51.75" hidden="false" customHeight="false" outlineLevel="0" collapsed="false">
      <c r="A8" s="25"/>
      <c r="B8" s="26" t="s">
        <v>18</v>
      </c>
      <c r="C8" s="27" t="s">
        <v>19</v>
      </c>
      <c r="D8" s="27"/>
      <c r="E8" s="27" t="s">
        <v>20</v>
      </c>
      <c r="F8" s="27"/>
      <c r="G8" s="27" t="s">
        <v>20</v>
      </c>
      <c r="H8" s="28" t="n">
        <v>3</v>
      </c>
      <c r="I8" s="29"/>
    </row>
    <row r="9" customFormat="false" ht="105.75" hidden="false" customHeight="true" outlineLevel="0" collapsed="false">
      <c r="A9" s="13" t="s">
        <v>21</v>
      </c>
      <c r="B9" s="14" t="s">
        <v>22</v>
      </c>
      <c r="C9" s="16" t="s">
        <v>23</v>
      </c>
      <c r="D9" s="16"/>
      <c r="E9" s="16" t="s">
        <v>24</v>
      </c>
      <c r="F9" s="30" t="n">
        <v>2</v>
      </c>
      <c r="G9" s="16" t="s">
        <v>25</v>
      </c>
      <c r="H9" s="18"/>
      <c r="I9" s="31"/>
    </row>
    <row r="10" customFormat="false" ht="159" hidden="false" customHeight="true" outlineLevel="0" collapsed="false">
      <c r="A10" s="25"/>
      <c r="B10" s="26" t="s">
        <v>26</v>
      </c>
      <c r="C10" s="27" t="s">
        <v>27</v>
      </c>
      <c r="D10" s="27"/>
      <c r="E10" s="27" t="s">
        <v>28</v>
      </c>
      <c r="F10" s="32" t="n">
        <v>2</v>
      </c>
      <c r="G10" s="27" t="s">
        <v>29</v>
      </c>
      <c r="H10" s="33"/>
      <c r="I10" s="34" t="n">
        <f aca="false">(F9+F10)/2</f>
        <v>2</v>
      </c>
    </row>
    <row r="11" customFormat="false" ht="216.75" hidden="false" customHeight="false" outlineLevel="0" collapsed="false">
      <c r="A11" s="13" t="s">
        <v>30</v>
      </c>
      <c r="B11" s="14" t="s">
        <v>31</v>
      </c>
      <c r="C11" s="16" t="s">
        <v>32</v>
      </c>
      <c r="D11" s="16"/>
      <c r="E11" s="16" t="s">
        <v>33</v>
      </c>
      <c r="F11" s="16"/>
      <c r="G11" s="16" t="s">
        <v>34</v>
      </c>
      <c r="H11" s="18"/>
      <c r="I11" s="35"/>
    </row>
    <row r="12" customFormat="false" ht="120" hidden="false" customHeight="true" outlineLevel="0" collapsed="false">
      <c r="A12" s="36"/>
      <c r="B12" s="21" t="s">
        <v>35</v>
      </c>
      <c r="C12" s="22" t="s">
        <v>36</v>
      </c>
      <c r="D12" s="22"/>
      <c r="E12" s="22" t="s">
        <v>37</v>
      </c>
      <c r="F12" s="22"/>
      <c r="G12" s="22" t="s">
        <v>38</v>
      </c>
      <c r="H12" s="37"/>
      <c r="I12" s="35"/>
    </row>
    <row r="13" customFormat="false" ht="95.25" hidden="false" customHeight="true" outlineLevel="0" collapsed="false">
      <c r="A13" s="25"/>
      <c r="B13" s="26" t="s">
        <v>39</v>
      </c>
      <c r="C13" s="27" t="s">
        <v>40</v>
      </c>
      <c r="D13" s="27"/>
      <c r="E13" s="27" t="s">
        <v>41</v>
      </c>
      <c r="F13" s="27"/>
      <c r="G13" s="27" t="s">
        <v>42</v>
      </c>
      <c r="H13" s="33"/>
      <c r="I13" s="38"/>
    </row>
    <row r="14" customFormat="false" ht="117.75" hidden="false" customHeight="true" outlineLevel="0" collapsed="false">
      <c r="A14" s="13" t="s">
        <v>43</v>
      </c>
      <c r="B14" s="14" t="s">
        <v>44</v>
      </c>
      <c r="C14" s="16" t="s">
        <v>45</v>
      </c>
      <c r="D14" s="16"/>
      <c r="E14" s="16" t="s">
        <v>46</v>
      </c>
      <c r="F14" s="16"/>
      <c r="G14" s="16" t="s">
        <v>47</v>
      </c>
      <c r="H14" s="18"/>
      <c r="I14" s="35"/>
    </row>
    <row r="15" customFormat="false" ht="197.25" hidden="false" customHeight="true" outlineLevel="0" collapsed="false">
      <c r="A15" s="36"/>
      <c r="B15" s="21" t="s">
        <v>48</v>
      </c>
      <c r="C15" s="22" t="s">
        <v>49</v>
      </c>
      <c r="D15" s="22"/>
      <c r="E15" s="22" t="s">
        <v>50</v>
      </c>
      <c r="F15" s="22"/>
      <c r="G15" s="22" t="s">
        <v>51</v>
      </c>
      <c r="H15" s="37"/>
      <c r="I15" s="35"/>
    </row>
    <row r="16" customFormat="false" ht="79.5" hidden="false" customHeight="true" outlineLevel="0" collapsed="false">
      <c r="A16" s="36"/>
      <c r="B16" s="21" t="s">
        <v>52</v>
      </c>
      <c r="C16" s="21" t="s">
        <v>53</v>
      </c>
      <c r="D16" s="22"/>
      <c r="E16" s="22" t="s">
        <v>54</v>
      </c>
      <c r="F16" s="22"/>
      <c r="G16" s="22" t="s">
        <v>55</v>
      </c>
      <c r="H16" s="37"/>
      <c r="I16" s="35"/>
    </row>
    <row r="17" customFormat="false" ht="52.5" hidden="false" customHeight="true" outlineLevel="0" collapsed="false">
      <c r="A17" s="25"/>
      <c r="B17" s="26" t="s">
        <v>56</v>
      </c>
      <c r="C17" s="27" t="s">
        <v>57</v>
      </c>
      <c r="D17" s="27"/>
      <c r="E17" s="27" t="s">
        <v>58</v>
      </c>
      <c r="F17" s="27"/>
      <c r="G17" s="27" t="s">
        <v>59</v>
      </c>
      <c r="H17" s="33"/>
      <c r="I17" s="38"/>
    </row>
    <row r="18" customFormat="false" ht="111.75" hidden="false" customHeight="true" outlineLevel="0" collapsed="false">
      <c r="A18" s="13" t="s">
        <v>60</v>
      </c>
      <c r="B18" s="14" t="s">
        <v>61</v>
      </c>
      <c r="C18" s="16" t="s">
        <v>62</v>
      </c>
      <c r="D18" s="16"/>
      <c r="E18" s="16" t="s">
        <v>63</v>
      </c>
      <c r="F18" s="16"/>
      <c r="G18" s="16" t="s">
        <v>64</v>
      </c>
      <c r="H18" s="18"/>
      <c r="I18" s="35"/>
    </row>
    <row r="19" customFormat="false" ht="189" hidden="false" customHeight="true" outlineLevel="0" collapsed="false">
      <c r="A19" s="36"/>
      <c r="B19" s="21" t="s">
        <v>44</v>
      </c>
      <c r="C19" s="22" t="s">
        <v>65</v>
      </c>
      <c r="D19" s="22"/>
      <c r="E19" s="22" t="s">
        <v>66</v>
      </c>
      <c r="F19" s="22"/>
      <c r="G19" s="22" t="s">
        <v>67</v>
      </c>
      <c r="H19" s="37"/>
      <c r="I19" s="35"/>
    </row>
    <row r="20" customFormat="false" ht="157.5" hidden="false" customHeight="true" outlineLevel="0" collapsed="false">
      <c r="A20" s="25"/>
      <c r="B20" s="26" t="s">
        <v>68</v>
      </c>
      <c r="C20" s="27" t="s">
        <v>69</v>
      </c>
      <c r="D20" s="27"/>
      <c r="E20" s="27" t="s">
        <v>70</v>
      </c>
      <c r="F20" s="27"/>
      <c r="G20" s="27" t="s">
        <v>71</v>
      </c>
      <c r="H20" s="33"/>
      <c r="I20" s="35"/>
    </row>
    <row r="21" customFormat="false" ht="134.25" hidden="false" customHeight="true" outlineLevel="0" collapsed="false">
      <c r="A21" s="13" t="s">
        <v>72</v>
      </c>
      <c r="B21" s="14" t="s">
        <v>73</v>
      </c>
      <c r="C21" s="16" t="s">
        <v>74</v>
      </c>
      <c r="D21" s="16"/>
      <c r="E21" s="16" t="s">
        <v>75</v>
      </c>
      <c r="F21" s="16"/>
      <c r="G21" s="16" t="s">
        <v>76</v>
      </c>
      <c r="H21" s="18"/>
      <c r="I21" s="35"/>
    </row>
    <row r="22" customFormat="false" ht="38.25" hidden="false" customHeight="false" outlineLevel="0" collapsed="false">
      <c r="A22" s="39"/>
      <c r="B22" s="21" t="s">
        <v>77</v>
      </c>
      <c r="C22" s="22" t="s">
        <v>78</v>
      </c>
      <c r="D22" s="22"/>
      <c r="E22" s="22" t="s">
        <v>79</v>
      </c>
      <c r="F22" s="22"/>
      <c r="G22" s="22" t="s">
        <v>80</v>
      </c>
      <c r="H22" s="37"/>
      <c r="I22" s="35"/>
    </row>
    <row r="23" customFormat="false" ht="118.5" hidden="false" customHeight="true" outlineLevel="0" collapsed="false">
      <c r="A23" s="40"/>
      <c r="B23" s="26" t="s">
        <v>81</v>
      </c>
      <c r="C23" s="27" t="s">
        <v>82</v>
      </c>
      <c r="D23" s="27"/>
      <c r="E23" s="27" t="s">
        <v>83</v>
      </c>
      <c r="F23" s="27"/>
      <c r="G23" s="27" t="s">
        <v>84</v>
      </c>
      <c r="H23" s="33"/>
      <c r="I23" s="38"/>
    </row>
    <row r="24" customFormat="false" ht="170.25" hidden="false" customHeight="true" outlineLevel="0" collapsed="false">
      <c r="A24" s="13" t="s">
        <v>85</v>
      </c>
      <c r="B24" s="14" t="s">
        <v>86</v>
      </c>
      <c r="C24" s="16" t="s">
        <v>87</v>
      </c>
      <c r="D24" s="16"/>
      <c r="E24" s="16" t="s">
        <v>88</v>
      </c>
      <c r="F24" s="16"/>
      <c r="G24" s="16" t="s">
        <v>89</v>
      </c>
      <c r="H24" s="18"/>
      <c r="I24" s="35"/>
    </row>
    <row r="25" customFormat="false" ht="143.25" hidden="false" customHeight="true" outlineLevel="0" collapsed="false">
      <c r="A25" s="36"/>
      <c r="B25" s="21" t="s">
        <v>90</v>
      </c>
      <c r="C25" s="22" t="s">
        <v>91</v>
      </c>
      <c r="D25" s="22"/>
      <c r="E25" s="22" t="s">
        <v>92</v>
      </c>
      <c r="F25" s="22"/>
      <c r="G25" s="22" t="s">
        <v>93</v>
      </c>
      <c r="H25" s="37"/>
      <c r="I25" s="35"/>
    </row>
    <row r="26" customFormat="false" ht="69.75" hidden="false" customHeight="true" outlineLevel="0" collapsed="false">
      <c r="A26" s="41"/>
      <c r="B26" s="26" t="s">
        <v>94</v>
      </c>
      <c r="C26" s="27" t="s">
        <v>95</v>
      </c>
      <c r="D26" s="27"/>
      <c r="E26" s="27" t="s">
        <v>96</v>
      </c>
      <c r="F26" s="27"/>
      <c r="G26" s="27" t="s">
        <v>97</v>
      </c>
      <c r="H26" s="33"/>
      <c r="I26" s="35"/>
    </row>
    <row r="27" customFormat="false" ht="106.5" hidden="false" customHeight="true" outlineLevel="0" collapsed="false">
      <c r="A27" s="13" t="s">
        <v>98</v>
      </c>
      <c r="B27" s="14" t="s">
        <v>99</v>
      </c>
      <c r="C27" s="16" t="s">
        <v>100</v>
      </c>
      <c r="D27" s="16"/>
      <c r="E27" s="16" t="s">
        <v>101</v>
      </c>
      <c r="F27" s="16"/>
      <c r="G27" s="16" t="s">
        <v>102</v>
      </c>
      <c r="H27" s="18"/>
      <c r="I27" s="35"/>
    </row>
    <row r="28" customFormat="false" ht="55.5" hidden="false" customHeight="true" outlineLevel="0" collapsed="false">
      <c r="A28" s="36"/>
      <c r="B28" s="21" t="s">
        <v>103</v>
      </c>
      <c r="C28" s="22" t="s">
        <v>104</v>
      </c>
      <c r="D28" s="22"/>
      <c r="E28" s="22" t="s">
        <v>105</v>
      </c>
      <c r="F28" s="22"/>
      <c r="G28" s="22" t="s">
        <v>106</v>
      </c>
      <c r="H28" s="37"/>
      <c r="I28" s="35"/>
    </row>
    <row r="29" customFormat="false" ht="112.5" hidden="false" customHeight="true" outlineLevel="0" collapsed="false">
      <c r="A29" s="36"/>
      <c r="B29" s="21" t="s">
        <v>107</v>
      </c>
      <c r="C29" s="22" t="s">
        <v>108</v>
      </c>
      <c r="D29" s="22"/>
      <c r="E29" s="22" t="s">
        <v>109</v>
      </c>
      <c r="F29" s="22"/>
      <c r="G29" s="22" t="s">
        <v>110</v>
      </c>
      <c r="H29" s="37"/>
      <c r="I29" s="35"/>
    </row>
    <row r="30" customFormat="false" ht="51.75" hidden="false" customHeight="false" outlineLevel="0" collapsed="false">
      <c r="A30" s="42"/>
      <c r="B30" s="26" t="s">
        <v>111</v>
      </c>
      <c r="C30" s="27" t="s">
        <v>112</v>
      </c>
      <c r="D30" s="27"/>
      <c r="E30" s="27" t="s">
        <v>113</v>
      </c>
      <c r="F30" s="27"/>
      <c r="G30" s="27" t="s">
        <v>113</v>
      </c>
      <c r="H30" s="33"/>
      <c r="I30" s="38"/>
    </row>
    <row r="31" customFormat="false" ht="63.75" hidden="false" customHeight="false" outlineLevel="0" collapsed="false">
      <c r="A31" s="13" t="s">
        <v>114</v>
      </c>
      <c r="B31" s="14" t="s">
        <v>115</v>
      </c>
      <c r="C31" s="16" t="s">
        <v>116</v>
      </c>
      <c r="D31" s="16"/>
      <c r="E31" s="16" t="s">
        <v>117</v>
      </c>
      <c r="F31" s="16"/>
      <c r="G31" s="16" t="s">
        <v>118</v>
      </c>
      <c r="H31" s="18"/>
      <c r="I31" s="35"/>
    </row>
    <row r="32" customFormat="false" ht="64.5" hidden="false" customHeight="false" outlineLevel="0" collapsed="false">
      <c r="A32" s="42"/>
      <c r="B32" s="26" t="s">
        <v>119</v>
      </c>
      <c r="C32" s="27" t="s">
        <v>120</v>
      </c>
      <c r="D32" s="27"/>
      <c r="E32" s="27" t="s">
        <v>121</v>
      </c>
      <c r="F32" s="27"/>
      <c r="G32" s="27" t="s">
        <v>122</v>
      </c>
      <c r="H32" s="33"/>
      <c r="I32" s="38"/>
    </row>
    <row r="33" customFormat="false" ht="63.75" hidden="false" customHeight="false" outlineLevel="0" collapsed="false">
      <c r="A33" s="13" t="s">
        <v>123</v>
      </c>
      <c r="B33" s="14" t="s">
        <v>124</v>
      </c>
      <c r="C33" s="16" t="s">
        <v>125</v>
      </c>
      <c r="D33" s="16"/>
      <c r="E33" s="16" t="s">
        <v>126</v>
      </c>
      <c r="F33" s="16"/>
      <c r="G33" s="16" t="s">
        <v>127</v>
      </c>
      <c r="H33" s="18"/>
      <c r="I33" s="35"/>
    </row>
    <row r="34" customFormat="false" ht="165.75" hidden="false" customHeight="false" outlineLevel="0" collapsed="false">
      <c r="A34" s="43"/>
      <c r="B34" s="21" t="s">
        <v>128</v>
      </c>
      <c r="C34" s="22" t="s">
        <v>129</v>
      </c>
      <c r="D34" s="22"/>
      <c r="E34" s="22" t="s">
        <v>130</v>
      </c>
      <c r="F34" s="22"/>
      <c r="G34" s="22" t="s">
        <v>131</v>
      </c>
      <c r="H34" s="37"/>
      <c r="I34" s="35"/>
    </row>
    <row r="35" customFormat="false" ht="51" hidden="false" customHeight="false" outlineLevel="0" collapsed="false">
      <c r="A35" s="43"/>
      <c r="B35" s="21" t="s">
        <v>132</v>
      </c>
      <c r="C35" s="22" t="s">
        <v>133</v>
      </c>
      <c r="D35" s="22"/>
      <c r="E35" s="22" t="s">
        <v>134</v>
      </c>
      <c r="F35" s="22"/>
      <c r="G35" s="22" t="s">
        <v>134</v>
      </c>
      <c r="H35" s="37"/>
      <c r="I35" s="35"/>
    </row>
    <row r="36" customFormat="false" ht="51.75" hidden="false" customHeight="false" outlineLevel="0" collapsed="false">
      <c r="A36" s="44"/>
      <c r="B36" s="26" t="s">
        <v>135</v>
      </c>
      <c r="C36" s="27" t="s">
        <v>136</v>
      </c>
      <c r="D36" s="27"/>
      <c r="E36" s="27" t="s">
        <v>137</v>
      </c>
      <c r="F36" s="27"/>
      <c r="G36" s="27" t="s">
        <v>138</v>
      </c>
      <c r="H36" s="33"/>
      <c r="I36" s="38"/>
    </row>
  </sheetData>
  <mergeCells count="5">
    <mergeCell ref="A1:H1"/>
    <mergeCell ref="A4:A5"/>
    <mergeCell ref="B4:B5"/>
    <mergeCell ref="C4:G4"/>
    <mergeCell ref="I4:I5"/>
  </mergeCells>
  <printOptions headings="false" gridLines="false" gridLinesSet="true" horizontalCentered="false" verticalCentered="false"/>
  <pageMargins left="0.220138888888889" right="0.27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27T11:29:10Z</cp:lastPrinted>
  <dcterms:modified xsi:type="dcterms:W3CDTF">2018-08-27T17:55:37Z</dcterms:modified>
  <cp:revision>0</cp:revision>
  <dc:subject/>
  <dc:title/>
</cp:coreProperties>
</file>